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1" sheetId="1" state="visible" r:id="rId2"/>
    <sheet name="DS21_Cell1_3.cmn" sheetId="2" state="visible" r:id="rId3"/>
    <sheet name="DS21_Cell1_2.cmn" sheetId="3" state="visible" r:id="rId4"/>
    <sheet name="DS2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7 to 07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1_Cell1_3.cmn</t>
  </si>
  <si>
    <t xml:space="preserve">Total</t>
  </si>
  <si>
    <t xml:space="preserve">Irrigation #1</t>
  </si>
  <si>
    <t xml:space="preserve">Z:\ArkBasin\CSU_Ark_Valley_Data\IDSCU Data\IDSCU Output\DS\2008\DS21\SA\DS21_Cell1_3_0.prj</t>
  </si>
  <si>
    <t xml:space="preserve">Z:\ArkBasin\CSU_Ark_Valley_Data\IDSCU Data\IDSCU Output\DS\2008\DS21\SA\DS21_Cell1_3_1.prj</t>
  </si>
  <si>
    <t xml:space="preserve">Z:\ArkBasin\CSU_Ark_Valley_Data\IDSCU Data\IDSCU Output\DS\2008\DS21\SA\DS21_Cell1_3_2.prj</t>
  </si>
  <si>
    <t xml:space="preserve">DS21_Cell1_2.cmn</t>
  </si>
  <si>
    <t xml:space="preserve">Z:\ArkBasin\CSU_Ark_Valley_Data\IDSCU Data\IDSCU Output\DS\2008\DS21\SA\DS21_Cell1_2_0.prj</t>
  </si>
  <si>
    <t xml:space="preserve">Z:\ArkBasin\CSU_Ark_Valley_Data\IDSCU Data\IDSCU Output\DS\2008\DS21\SA\DS21_Cell1_2_1.prj</t>
  </si>
  <si>
    <t xml:space="preserve">Z:\ArkBasin\CSU_Ark_Valley_Data\IDSCU Data\IDSCU Output\DS\2008\DS21\SA\DS21_Cell1_2_2.prj</t>
  </si>
  <si>
    <t xml:space="preserve">DS21_Cell1_1.cmn</t>
  </si>
  <si>
    <t xml:space="preserve">Z:\ArkBasin\CSU_Ark_Valley_Data\IDSCU Data\IDSCU Output\DS\2008\DS21\SA\DS21_Cell1_1_0.prj</t>
  </si>
  <si>
    <t xml:space="preserve">Z:\ArkBasin\CSU_Ark_Valley_Data\IDSCU Data\IDSCU Output\DS\2008\DS21\SA\DS21_Cell1_1_1.prj</t>
  </si>
  <si>
    <t xml:space="preserve">Z:\ArkBasin\CSU_Ark_Valley_Data\IDSCU Data\IDSCU Output\DS\2008\DS21\SA\DS2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.7447994947433</v>
      </c>
      <c r="E2" s="3" t="n">
        <v>28.4687994718552</v>
      </c>
      <c r="F2" s="3" t="n">
        <v>90.4316303193438</v>
      </c>
      <c r="G2" s="3" t="n">
        <f aca="false">(100-F2)</f>
        <v>9.5683696806562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5.7447994947433</v>
      </c>
      <c r="E3" s="3" t="n">
        <v>28.4687994718552</v>
      </c>
      <c r="F3" s="3" t="n">
        <v>90.4316303193438</v>
      </c>
      <c r="G3" s="3" t="n">
        <f aca="false">(100-F3)</f>
        <v>9.56836968065625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28.4687994718552</v>
      </c>
      <c r="E4" s="3" t="n">
        <v>28.468799471855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28.4687994718552</v>
      </c>
      <c r="E5" s="3" t="n">
        <v>28.4687994718552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5.7447994947433</v>
      </c>
      <c r="E6" s="3" t="n">
        <v>28.4687994718552</v>
      </c>
      <c r="F6" s="3" t="n">
        <v>90.4316303193438</v>
      </c>
      <c r="G6" s="3" t="n">
        <f aca="false">(100-F6)</f>
        <v>9.56836968065625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5.7447994947433</v>
      </c>
      <c r="E7" s="3" t="n">
        <v>28.4687994718552</v>
      </c>
      <c r="F7" s="3" t="n">
        <v>90.4316303193438</v>
      </c>
      <c r="G7" s="3" t="n">
        <f aca="false">(100-F7)</f>
        <v>9.56836968065625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3.4731998443604</v>
      </c>
      <c r="E8" s="3" t="n">
        <v>28.4687994718552</v>
      </c>
      <c r="F8" s="3" t="n">
        <v>82.4523698920513</v>
      </c>
      <c r="G8" s="3" t="n">
        <f aca="false">(100-F8)</f>
        <v>17.5476301079488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3.4731998443604</v>
      </c>
      <c r="E9" s="3" t="n">
        <v>28.4687994718552</v>
      </c>
      <c r="F9" s="3" t="n">
        <v>82.4523698920513</v>
      </c>
      <c r="G9" s="3" t="n">
        <f aca="false">(100-F9)</f>
        <v>17.54763010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4.38240015506744</v>
      </c>
      <c r="E2" s="0" t="n">
        <v>4.38240015506744</v>
      </c>
      <c r="F2" s="0" t="n">
        <v>100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4.38240015506744</v>
      </c>
      <c r="E3" s="0" t="n">
        <v>4.38240015506744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4.38240015506744</v>
      </c>
      <c r="E4" s="0" t="n">
        <v>4.3824001550674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4.38240015506744</v>
      </c>
      <c r="E5" s="0" t="n">
        <v>4.38240015506744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4.38240015506744</v>
      </c>
      <c r="E6" s="0" t="n">
        <v>4.38240015506744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4.38240015506744</v>
      </c>
      <c r="E7" s="0" t="n">
        <v>4.38240015506744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4.38240015506744</v>
      </c>
      <c r="E8" s="0" t="n">
        <v>4.38240015506744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4.38240015506744</v>
      </c>
      <c r="E9" s="0" t="n">
        <v>4.3824001550674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6.57119965553284</v>
      </c>
      <c r="E2" s="0" t="n">
        <v>6.57119965553284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6.57119965553284</v>
      </c>
      <c r="E3" s="0" t="n">
        <v>6.57119965553284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6.57119965553284</v>
      </c>
      <c r="E4" s="0" t="n">
        <v>6.57119965553284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6.57119965553284</v>
      </c>
      <c r="E5" s="0" t="n">
        <v>6.57119965553284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6.57119965553284</v>
      </c>
      <c r="E6" s="0" t="n">
        <v>6.57119965553284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6.57119965553284</v>
      </c>
      <c r="E7" s="0" t="n">
        <v>6.57119965553284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6.36359989643097</v>
      </c>
      <c r="E8" s="0" t="n">
        <v>6.57119965553284</v>
      </c>
      <c r="F8" s="0" t="n">
        <v>96.8407631789567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6.36359989643097</v>
      </c>
      <c r="E9" s="0" t="n">
        <v>6.57119965553284</v>
      </c>
      <c r="F9" s="0" t="n">
        <v>96.8407631789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7.39559984207153</v>
      </c>
      <c r="E2" s="0" t="n">
        <v>8.75759983062744</v>
      </c>
      <c r="F2" s="0" t="n">
        <v>84.4477937460368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7.39559984207153</v>
      </c>
      <c r="E3" s="0" t="n">
        <v>8.75759983062744</v>
      </c>
      <c r="F3" s="0" t="n">
        <v>84.4477937460368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8.75759983062744</v>
      </c>
      <c r="E4" s="0" t="n">
        <v>8.75759983062744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8.75759983062744</v>
      </c>
      <c r="E5" s="0" t="n">
        <v>8.75759983062744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7.39559984207153</v>
      </c>
      <c r="E6" s="0" t="n">
        <v>8.75759983062744</v>
      </c>
      <c r="F6" s="0" t="n">
        <v>84.4477937460368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7.39559984207153</v>
      </c>
      <c r="E7" s="0" t="n">
        <v>8.75759983062744</v>
      </c>
      <c r="F7" s="0" t="n">
        <v>84.4477937460368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6.36359989643097</v>
      </c>
      <c r="E8" s="0" t="n">
        <v>8.75759983062744</v>
      </c>
      <c r="F8" s="0" t="n">
        <v>72.6637437140702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6.36359989643097</v>
      </c>
      <c r="E9" s="0" t="n">
        <v>8.75759983062744</v>
      </c>
      <c r="F9" s="0" t="n">
        <v>72.6637437140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8:08:51Z</dcterms:created>
  <dc:creator> </dc:creator>
  <dc:description/>
  <dc:language>en-US</dc:language>
  <cp:lastModifiedBy> </cp:lastModifiedBy>
  <dcterms:modified xsi:type="dcterms:W3CDTF">2010-11-05T18:58:49Z</dcterms:modified>
  <cp:revision>0</cp:revision>
  <dc:subject/>
  <dc:title/>
</cp:coreProperties>
</file>